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44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M MIDL NAT         </t>
  </si>
  <si>
    <t xml:space="preserve">AMERICAN MIDLAND NATURALIST                                                                                                                                                                                                                               </t>
  </si>
  <si>
    <t xml:space="preserve">0003-0031</t>
  </si>
  <si>
    <t xml:space="preserve">             </t>
  </si>
  <si>
    <t xml:space="preserve">UNITED STATES  </t>
  </si>
  <si>
    <t xml:space="preserve">ENGLISH                       </t>
  </si>
  <si>
    <t xml:space="preserve">CO925</t>
  </si>
  <si>
    <t xml:space="preserve">BD GU                      </t>
  </si>
  <si>
    <t xml:space="preserve">AM MUS NOVIT        </t>
  </si>
  <si>
    <t xml:space="preserve">AMERICAN MUSEUM NOVITATES                                                                                                                                                                                                                                 </t>
  </si>
  <si>
    <t xml:space="preserve">0003-0082</t>
  </si>
  <si>
    <t xml:space="preserve">CQ001</t>
  </si>
  <si>
    <t xml:space="preserve">BD ZM                      </t>
  </si>
  <si>
    <t xml:space="preserve">ANIM CONSERV        </t>
  </si>
  <si>
    <t xml:space="preserve">ANIMAL CONSERVATION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67-9430</t>
  </si>
  <si>
    <t xml:space="preserve">FL501</t>
  </si>
  <si>
    <t xml:space="preserve">B AM MUS NAT HIST   </t>
  </si>
  <si>
    <t xml:space="preserve">BULLETIN OF THE AMERICAN MUSEUM OF NATURAL HISTORY                                                                                                                                                                                                        </t>
  </si>
  <si>
    <t xml:space="preserve">0003-0090</t>
  </si>
  <si>
    <t xml:space="preserve">BIODIVERS CONSERV   </t>
  </si>
  <si>
    <t xml:space="preserve">BIODIVERSITY AND CONSERVATION                                                                                                                                                                                                                             </t>
  </si>
  <si>
    <t xml:space="preserve">0960-3115</t>
  </si>
  <si>
    <t xml:space="preserve">NETHERLANDS    </t>
  </si>
  <si>
    <t xml:space="preserve">PA269</t>
  </si>
  <si>
    <t xml:space="preserve">BD GU JA                   </t>
  </si>
  <si>
    <t xml:space="preserve">BIOL CONSERV        </t>
  </si>
  <si>
    <t xml:space="preserve">BIOLOGICAL CONSERVATION                                                                                                                                                                                                                                   </t>
  </si>
  <si>
    <t xml:space="preserve">0006-3207</t>
  </si>
  <si>
    <t xml:space="preserve">ENGLAND        </t>
  </si>
  <si>
    <t xml:space="preserve">MULTI-LANGUAGE                </t>
  </si>
  <si>
    <t xml:space="preserve">JM451</t>
  </si>
  <si>
    <t xml:space="preserve">BIOL INVASIONS      </t>
  </si>
  <si>
    <t xml:space="preserve">BIOLOGICAL INVASIONS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87-3547</t>
  </si>
  <si>
    <t xml:space="preserve">CAN FIELD NAT       </t>
  </si>
  <si>
    <t xml:space="preserve">CANADIAN FIELD-NATURALIST                                                                                                                                                                                                                                 </t>
  </si>
  <si>
    <t xml:space="preserve">0008-3550</t>
  </si>
  <si>
    <t xml:space="preserve">CANADA         </t>
  </si>
  <si>
    <t xml:space="preserve">TS750</t>
  </si>
  <si>
    <t xml:space="preserve">CARIBB J SCI        </t>
  </si>
  <si>
    <t xml:space="preserve">CARIBBEAN JOURNAL OF SCIENCE                                                                                                                                                                                                                              </t>
  </si>
  <si>
    <t xml:space="preserve">0008-6452</t>
  </si>
  <si>
    <t xml:space="preserve">ZW335</t>
  </si>
  <si>
    <t xml:space="preserve">BD                         </t>
  </si>
  <si>
    <t xml:space="preserve">CONSERV BIOL        </t>
  </si>
  <si>
    <t xml:space="preserve">CONSERVATION BI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88-8892</t>
  </si>
  <si>
    <t xml:space="preserve">CONSERV GENET       </t>
  </si>
  <si>
    <t xml:space="preserve">CONSERVATION GENETICS                                                                                                                                                                                                                                     </t>
  </si>
  <si>
    <t xml:space="preserve">1566-0621</t>
  </si>
  <si>
    <t xml:space="preserve">BD KM                      </t>
  </si>
  <si>
    <t xml:space="preserve">DIVERS DISTRIB      </t>
  </si>
  <si>
    <t xml:space="preserve">DIVERSITY AND DISTRIBUTIONS                                                                                                                                                                                                                               </t>
  </si>
  <si>
    <t xml:space="preserve">1366-9516</t>
  </si>
  <si>
    <t xml:space="preserve">ECOGRAPHY           </t>
  </si>
  <si>
    <t xml:space="preserve">ECOGRAPHY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06-7590</t>
  </si>
  <si>
    <t xml:space="preserve">DENMARK        </t>
  </si>
  <si>
    <t xml:space="preserve">GLOBAL CHANGE BIOL  </t>
  </si>
  <si>
    <t xml:space="preserve">GLOBAL CHANGE BI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4-1013</t>
  </si>
  <si>
    <t xml:space="preserve">J NAT CONSERV       </t>
  </si>
  <si>
    <t xml:space="preserve">JOURNAL FOR NATURE CONSERVATION                                                                                                                                                                                                                           </t>
  </si>
  <si>
    <t xml:space="preserve">1617-1381</t>
  </si>
  <si>
    <t xml:space="preserve">GERMANY        </t>
  </si>
  <si>
    <t xml:space="preserve">ZX450</t>
  </si>
  <si>
    <t xml:space="preserve">J NAT HIST          </t>
  </si>
  <si>
    <t xml:space="preserve">JOURNAL OF NATURAL HISTORY                                                                                                                                                                                                                                </t>
  </si>
  <si>
    <t xml:space="preserve">0022-2933</t>
  </si>
  <si>
    <t xml:space="preserve">ZA501</t>
  </si>
  <si>
    <t xml:space="preserve">NAT HIST            </t>
  </si>
  <si>
    <t xml:space="preserve">NATURAL HISTOR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8-0712</t>
  </si>
  <si>
    <t xml:space="preserve">ABK87</t>
  </si>
  <si>
    <t xml:space="preserve">NORTHEAST NAT       </t>
  </si>
  <si>
    <t xml:space="preserve">NORTHEASTERN NATURALIST                                                                                                                                                                                                                                   </t>
  </si>
  <si>
    <t xml:space="preserve">1092-6194</t>
  </si>
  <si>
    <t xml:space="preserve">LS355</t>
  </si>
  <si>
    <t xml:space="preserve">P ACAD NAT SCI PHILA</t>
  </si>
  <si>
    <t xml:space="preserve">PROCEEDINGS OF THE ACADEMY OF NATURAL SCIENCES OF PHILADELPHIA                                                                                                                                                                                            </t>
  </si>
  <si>
    <t xml:space="preserve">0097-3157</t>
  </si>
  <si>
    <t xml:space="preserve">AF001</t>
  </si>
  <si>
    <t xml:space="preserve">P LINN SOC N S W    </t>
  </si>
  <si>
    <t xml:space="preserve">PROCEEDINGS OF THE LINNEAN SOCIETY OF NEW SOUTH WALES                                                                                                                                                                                                     </t>
  </si>
  <si>
    <t xml:space="preserve">0370-047X</t>
  </si>
  <si>
    <t xml:space="preserve">AUSTRALIA      </t>
  </si>
  <si>
    <t xml:space="preserve">PM975</t>
  </si>
  <si>
    <t xml:space="preserve">      </t>
  </si>
  <si>
    <t xml:space="preserve">PALEOBIOLOGY        </t>
  </si>
  <si>
    <t xml:space="preserve">PALEOBIOLOGY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94-8373</t>
  </si>
  <si>
    <t xml:space="preserve">TW936</t>
  </si>
  <si>
    <t xml:space="preserve">BD GU HT TE                </t>
  </si>
  <si>
    <t xml:space="preserve">POLAR BIOL          </t>
  </si>
  <si>
    <t xml:space="preserve">POLAR BIOLOGY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22-4060</t>
  </si>
  <si>
    <t xml:space="preserve">YK501</t>
  </si>
  <si>
    <t xml:space="preserve">REV CHIL HIST NAT   </t>
  </si>
  <si>
    <t xml:space="preserve">REVISTA CHILENA DE HISTORIA NATURAL                                                                                                                                                                                                                       </t>
  </si>
  <si>
    <t xml:space="preserve">0716-078X</t>
  </si>
  <si>
    <t xml:space="preserve">CHILE          </t>
  </si>
  <si>
    <t xml:space="preserve">XA675</t>
  </si>
  <si>
    <t xml:space="preserve">REV MEX BIODIVERS   </t>
  </si>
  <si>
    <t xml:space="preserve">Revista Mexicana de Biodiversidad                                                                                                                                                                                                                         </t>
  </si>
  <si>
    <t xml:space="preserve">1870-3453</t>
  </si>
  <si>
    <t xml:space="preserve">MEXICO         </t>
  </si>
  <si>
    <t xml:space="preserve">AAD63</t>
  </si>
  <si>
    <t xml:space="preserve">SOUTHEAST NAT       </t>
  </si>
  <si>
    <t xml:space="preserve">SOUTHEASTERN NATURALIST                                                                                                                                                                                                                                   </t>
  </si>
  <si>
    <t xml:space="preserve">1528-7092</t>
  </si>
  <si>
    <t xml:space="preserve">SOUTHWEST NAT       </t>
  </si>
  <si>
    <t xml:space="preserve">SOUTHWESTERN NATURALIST                                                                                                                                                                                                                                   </t>
  </si>
  <si>
    <t xml:space="preserve">0038-4909</t>
  </si>
  <si>
    <t xml:space="preserve">YH300</t>
  </si>
  <si>
    <t xml:space="preserve">SYST BIODIVERS      </t>
  </si>
  <si>
    <t xml:space="preserve">SYSTEMATICS AND BIODIVERSITY                                                                                                                                                                                                                              </t>
  </si>
  <si>
    <t xml:space="preserve">1477-2000</t>
  </si>
  <si>
    <t xml:space="preserve">AAL88</t>
  </si>
  <si>
    <t xml:space="preserve">WEST N AM NATURALIST</t>
  </si>
  <si>
    <t xml:space="preserve">WESTERN NORTH AMERICAN NATURALIST                                                                                                                                                                                                                         </t>
  </si>
  <si>
    <t xml:space="preserve">1527-0904</t>
  </si>
  <si>
    <t xml:space="preserve">FN851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29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90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3282</v>
      </c>
      <c r="J2" s="5" t="n">
        <v>86</v>
      </c>
      <c r="K2" s="5" t="n">
        <v>0.755</v>
      </c>
      <c r="L2" s="5" t="n">
        <v>0.093</v>
      </c>
      <c r="M2" s="5" t="n">
        <v>99.9</v>
      </c>
      <c r="N2" s="5" t="n">
        <v>4</v>
      </c>
      <c r="O2" s="5" t="n">
        <v>8</v>
      </c>
      <c r="P2" s="5" t="n">
        <v>50</v>
      </c>
      <c r="Q2" s="5" t="n">
        <v>70</v>
      </c>
      <c r="R2" s="5" t="n">
        <v>78</v>
      </c>
      <c r="S2" s="5" t="n">
        <v>81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75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25</v>
      </c>
      <c r="F3" s="3" t="s">
        <v>26</v>
      </c>
      <c r="G3" s="3" t="s">
        <v>32</v>
      </c>
      <c r="H3" s="3" t="s">
        <v>33</v>
      </c>
      <c r="I3" s="4" t="n">
        <v>1757</v>
      </c>
      <c r="J3" s="5" t="n">
        <v>36</v>
      </c>
      <c r="K3" s="5" t="n">
        <v>1.265</v>
      </c>
      <c r="L3" s="5" t="n">
        <v>0.222</v>
      </c>
      <c r="M3" s="5" t="n">
        <v>99.9</v>
      </c>
      <c r="N3" s="5" t="n">
        <v>0</v>
      </c>
      <c r="O3" s="5" t="n">
        <v>8</v>
      </c>
      <c r="P3" s="5" t="n">
        <v>50</v>
      </c>
      <c r="Q3" s="5" t="n">
        <v>79</v>
      </c>
      <c r="R3" s="5" t="n">
        <v>56</v>
      </c>
      <c r="S3" s="5" t="n">
        <v>46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5" hidden="false" customHeight="false" outlineLevel="0" collapsed="false">
      <c r="A4" s="3" t="s">
        <v>34</v>
      </c>
      <c r="B4" s="3" t="s">
        <v>35</v>
      </c>
      <c r="C4" s="3" t="s">
        <v>36</v>
      </c>
      <c r="D4" s="3" t="s">
        <v>24</v>
      </c>
      <c r="E4" s="3" t="s">
        <v>25</v>
      </c>
      <c r="F4" s="3" t="s">
        <v>26</v>
      </c>
      <c r="G4" s="3" t="s">
        <v>37</v>
      </c>
      <c r="H4" s="3" t="s">
        <v>28</v>
      </c>
      <c r="I4" s="4" t="n">
        <v>1194</v>
      </c>
      <c r="J4" s="5" t="n">
        <v>56</v>
      </c>
      <c r="K4" s="5" t="n">
        <v>2.587</v>
      </c>
      <c r="L4" s="5" t="n">
        <v>0.696</v>
      </c>
      <c r="M4" s="5" t="n">
        <v>4.9</v>
      </c>
      <c r="N4" s="5" t="n">
        <v>4</v>
      </c>
      <c r="O4" s="5" t="n">
        <v>39</v>
      </c>
      <c r="P4" s="5" t="n">
        <v>109</v>
      </c>
      <c r="Q4" s="5" t="n">
        <v>160</v>
      </c>
      <c r="R4" s="5" t="n">
        <v>53</v>
      </c>
      <c r="S4" s="5" t="n">
        <v>51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5" hidden="false" customHeight="false" outlineLevel="0" collapsed="false">
      <c r="A5" s="3" t="s">
        <v>38</v>
      </c>
      <c r="B5" s="3" t="s">
        <v>39</v>
      </c>
      <c r="C5" s="3" t="s">
        <v>40</v>
      </c>
      <c r="D5" s="3" t="s">
        <v>24</v>
      </c>
      <c r="E5" s="3" t="s">
        <v>25</v>
      </c>
      <c r="F5" s="3" t="s">
        <v>26</v>
      </c>
      <c r="G5" s="3" t="s">
        <v>32</v>
      </c>
      <c r="H5" s="3" t="s">
        <v>28</v>
      </c>
      <c r="I5" s="4" t="n">
        <v>2003</v>
      </c>
      <c r="J5" s="5" t="n">
        <v>9</v>
      </c>
      <c r="K5" s="5" t="n">
        <v>16.692</v>
      </c>
      <c r="L5" s="5" t="n">
        <v>1.444</v>
      </c>
      <c r="M5" s="5" t="n">
        <v>99.9</v>
      </c>
      <c r="N5" s="5" t="n">
        <v>6</v>
      </c>
      <c r="O5" s="5" t="n">
        <v>13</v>
      </c>
      <c r="P5" s="5" t="n">
        <v>15</v>
      </c>
      <c r="Q5" s="5" t="n">
        <v>202</v>
      </c>
      <c r="R5" s="5" t="n">
        <v>6</v>
      </c>
      <c r="S5" s="5" t="n">
        <v>7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75" hidden="false" customHeight="false" outlineLevel="0" collapsed="false">
      <c r="A6" s="3" t="s">
        <v>41</v>
      </c>
      <c r="B6" s="3" t="s">
        <v>42</v>
      </c>
      <c r="C6" s="3" t="s">
        <v>43</v>
      </c>
      <c r="D6" s="3" t="s">
        <v>24</v>
      </c>
      <c r="E6" s="3" t="s">
        <v>44</v>
      </c>
      <c r="F6" s="3" t="s">
        <v>26</v>
      </c>
      <c r="G6" s="3" t="s">
        <v>45</v>
      </c>
      <c r="H6" s="3" t="s">
        <v>46</v>
      </c>
      <c r="I6" s="4" t="n">
        <v>4121</v>
      </c>
      <c r="J6" s="5" t="n">
        <v>221</v>
      </c>
      <c r="K6" s="5" t="n">
        <v>1.473</v>
      </c>
      <c r="L6" s="5" t="n">
        <v>0.344</v>
      </c>
      <c r="M6" s="5" t="n">
        <v>6.1</v>
      </c>
      <c r="N6" s="5" t="n">
        <v>12</v>
      </c>
      <c r="O6" s="5" t="n">
        <v>76</v>
      </c>
      <c r="P6" s="5" t="n">
        <v>329</v>
      </c>
      <c r="Q6" s="5" t="n">
        <v>415</v>
      </c>
      <c r="R6" s="5" t="n">
        <v>252</v>
      </c>
      <c r="S6" s="5" t="n">
        <v>253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60" hidden="false" customHeight="false" outlineLevel="0" collapsed="false">
      <c r="A7" s="3" t="s">
        <v>47</v>
      </c>
      <c r="B7" s="3" t="s">
        <v>48</v>
      </c>
      <c r="C7" s="3" t="s">
        <v>49</v>
      </c>
      <c r="D7" s="3" t="s">
        <v>24</v>
      </c>
      <c r="E7" s="3" t="s">
        <v>50</v>
      </c>
      <c r="F7" s="3" t="s">
        <v>51</v>
      </c>
      <c r="G7" s="3" t="s">
        <v>52</v>
      </c>
      <c r="H7" s="3" t="s">
        <v>46</v>
      </c>
      <c r="I7" s="4" t="n">
        <v>11956</v>
      </c>
      <c r="J7" s="5" t="n">
        <v>283</v>
      </c>
      <c r="K7" s="5" t="n">
        <v>3.566</v>
      </c>
      <c r="L7" s="5" t="n">
        <v>0.403</v>
      </c>
      <c r="M7" s="5" t="n">
        <v>5.9</v>
      </c>
      <c r="N7" s="5" t="n">
        <v>14</v>
      </c>
      <c r="O7" s="5" t="n">
        <v>114</v>
      </c>
      <c r="P7" s="5" t="n">
        <v>903</v>
      </c>
      <c r="Q7" s="5" t="n">
        <v>1625</v>
      </c>
      <c r="R7" s="5" t="n">
        <v>347</v>
      </c>
      <c r="S7" s="5" t="n">
        <v>362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60" hidden="false" customHeight="false" outlineLevel="0" collapsed="false">
      <c r="A8" s="3" t="s">
        <v>53</v>
      </c>
      <c r="B8" s="3" t="s">
        <v>54</v>
      </c>
      <c r="C8" s="3" t="s">
        <v>55</v>
      </c>
      <c r="D8" s="3" t="s">
        <v>24</v>
      </c>
      <c r="E8" s="3" t="s">
        <v>44</v>
      </c>
      <c r="F8" s="3" t="s">
        <v>26</v>
      </c>
      <c r="G8" s="3" t="s">
        <v>45</v>
      </c>
      <c r="H8" s="3" t="s">
        <v>28</v>
      </c>
      <c r="I8" s="4" t="n">
        <v>1827</v>
      </c>
      <c r="J8" s="5" t="n">
        <v>131</v>
      </c>
      <c r="K8" s="5" t="n">
        <v>2.788</v>
      </c>
      <c r="L8" s="5" t="n">
        <v>0.397</v>
      </c>
      <c r="M8" s="5" t="n">
        <v>4</v>
      </c>
      <c r="N8" s="5" t="n">
        <v>4</v>
      </c>
      <c r="O8" s="5" t="n">
        <v>52</v>
      </c>
      <c r="P8" s="5" t="n">
        <v>173</v>
      </c>
      <c r="Q8" s="5" t="n">
        <v>457</v>
      </c>
      <c r="R8" s="5" t="n">
        <v>85</v>
      </c>
      <c r="S8" s="5" t="n">
        <v>141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60" hidden="false" customHeight="false" outlineLevel="0" collapsed="false">
      <c r="A9" s="3" t="s">
        <v>56</v>
      </c>
      <c r="B9" s="3" t="s">
        <v>57</v>
      </c>
      <c r="C9" s="3" t="s">
        <v>58</v>
      </c>
      <c r="D9" s="3" t="s">
        <v>24</v>
      </c>
      <c r="E9" s="3" t="s">
        <v>59</v>
      </c>
      <c r="F9" s="3" t="s">
        <v>51</v>
      </c>
      <c r="G9" s="3" t="s">
        <v>60</v>
      </c>
      <c r="H9" s="3" t="s">
        <v>28</v>
      </c>
      <c r="I9" s="4" t="n">
        <v>793</v>
      </c>
      <c r="J9" s="5" t="n">
        <v>0</v>
      </c>
      <c r="K9" s="5" t="n">
        <v>0.064</v>
      </c>
      <c r="L9" s="3"/>
      <c r="M9" s="5" t="n">
        <v>99.9</v>
      </c>
      <c r="N9" s="5" t="n">
        <v>4</v>
      </c>
      <c r="O9" s="5" t="n">
        <v>0</v>
      </c>
      <c r="P9" s="5" t="n">
        <v>3</v>
      </c>
      <c r="Q9" s="5" t="n">
        <v>6</v>
      </c>
      <c r="R9" s="5" t="n">
        <v>71</v>
      </c>
      <c r="S9" s="5" t="n">
        <v>70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75" hidden="false" customHeight="false" outlineLevel="0" collapsed="false">
      <c r="A10" s="3" t="s">
        <v>61</v>
      </c>
      <c r="B10" s="3" t="s">
        <v>62</v>
      </c>
      <c r="C10" s="3" t="s">
        <v>63</v>
      </c>
      <c r="D10" s="3" t="s">
        <v>24</v>
      </c>
      <c r="E10" s="3" t="s">
        <v>25</v>
      </c>
      <c r="F10" s="3" t="s">
        <v>26</v>
      </c>
      <c r="G10" s="3" t="s">
        <v>64</v>
      </c>
      <c r="H10" s="3" t="s">
        <v>65</v>
      </c>
      <c r="I10" s="4" t="n">
        <v>478</v>
      </c>
      <c r="J10" s="5" t="n">
        <v>50</v>
      </c>
      <c r="K10" s="5" t="n">
        <v>0.373</v>
      </c>
      <c r="L10" s="5" t="n">
        <v>0.08</v>
      </c>
      <c r="M10" s="5" t="n">
        <v>8.6</v>
      </c>
      <c r="N10" s="5" t="n">
        <v>3</v>
      </c>
      <c r="O10" s="5" t="n">
        <v>4</v>
      </c>
      <c r="P10" s="5" t="n">
        <v>11</v>
      </c>
      <c r="Q10" s="5" t="n">
        <v>20</v>
      </c>
      <c r="R10" s="5" t="n">
        <v>31</v>
      </c>
      <c r="S10" s="5" t="n">
        <v>52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45" hidden="false" customHeight="false" outlineLevel="0" collapsed="false">
      <c r="A11" s="3" t="s">
        <v>66</v>
      </c>
      <c r="B11" s="3" t="s">
        <v>67</v>
      </c>
      <c r="C11" s="3" t="s">
        <v>68</v>
      </c>
      <c r="D11" s="3" t="s">
        <v>24</v>
      </c>
      <c r="E11" s="3" t="s">
        <v>25</v>
      </c>
      <c r="F11" s="3" t="s">
        <v>26</v>
      </c>
      <c r="G11" s="3" t="s">
        <v>37</v>
      </c>
      <c r="H11" s="3" t="s">
        <v>46</v>
      </c>
      <c r="I11" s="4" t="n">
        <v>13171</v>
      </c>
      <c r="J11" s="5" t="n">
        <v>162</v>
      </c>
      <c r="K11" s="5" t="n">
        <v>4.705</v>
      </c>
      <c r="L11" s="5" t="n">
        <v>0.5</v>
      </c>
      <c r="M11" s="5" t="n">
        <v>8</v>
      </c>
      <c r="N11" s="5" t="n">
        <v>6</v>
      </c>
      <c r="O11" s="5" t="n">
        <v>81</v>
      </c>
      <c r="P11" s="5" t="n">
        <v>606</v>
      </c>
      <c r="Q11" s="5" t="n">
        <v>923</v>
      </c>
      <c r="R11" s="5" t="n">
        <v>149</v>
      </c>
      <c r="S11" s="5" t="n">
        <v>176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60" hidden="false" customHeight="false" outlineLevel="0" collapsed="false">
      <c r="A12" s="3" t="s">
        <v>69</v>
      </c>
      <c r="B12" s="3" t="s">
        <v>70</v>
      </c>
      <c r="C12" s="3" t="s">
        <v>71</v>
      </c>
      <c r="D12" s="3" t="s">
        <v>24</v>
      </c>
      <c r="E12" s="3" t="s">
        <v>44</v>
      </c>
      <c r="F12" s="3" t="s">
        <v>26</v>
      </c>
      <c r="G12" s="3" t="s">
        <v>45</v>
      </c>
      <c r="H12" s="3" t="s">
        <v>72</v>
      </c>
      <c r="I12" s="4" t="n">
        <v>1784</v>
      </c>
      <c r="J12" s="5" t="n">
        <v>223</v>
      </c>
      <c r="K12" s="5" t="n">
        <v>2.408</v>
      </c>
      <c r="L12" s="5" t="n">
        <v>0.3</v>
      </c>
      <c r="M12" s="5" t="n">
        <v>4</v>
      </c>
      <c r="N12" s="5" t="n">
        <v>4</v>
      </c>
      <c r="O12" s="5" t="n">
        <v>67</v>
      </c>
      <c r="P12" s="5" t="n">
        <v>332</v>
      </c>
      <c r="Q12" s="5" t="n">
        <v>270</v>
      </c>
      <c r="R12" s="5" t="n">
        <v>155</v>
      </c>
      <c r="S12" s="5" t="n">
        <v>95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60" hidden="false" customHeight="false" outlineLevel="0" collapsed="false">
      <c r="A13" s="3" t="s">
        <v>73</v>
      </c>
      <c r="B13" s="3" t="s">
        <v>74</v>
      </c>
      <c r="C13" s="3" t="s">
        <v>75</v>
      </c>
      <c r="D13" s="3" t="s">
        <v>24</v>
      </c>
      <c r="E13" s="3" t="s">
        <v>50</v>
      </c>
      <c r="F13" s="3" t="s">
        <v>26</v>
      </c>
      <c r="G13" s="3" t="s">
        <v>37</v>
      </c>
      <c r="H13" s="3" t="s">
        <v>28</v>
      </c>
      <c r="I13" s="4" t="n">
        <v>1889</v>
      </c>
      <c r="J13" s="5" t="n">
        <v>104</v>
      </c>
      <c r="K13" s="5" t="n">
        <v>3.446</v>
      </c>
      <c r="L13" s="5" t="n">
        <v>0.846</v>
      </c>
      <c r="M13" s="5" t="n">
        <v>3.8</v>
      </c>
      <c r="N13" s="5" t="n">
        <v>6</v>
      </c>
      <c r="O13" s="5" t="n">
        <v>88</v>
      </c>
      <c r="P13" s="5" t="n">
        <v>305</v>
      </c>
      <c r="Q13" s="5" t="n">
        <v>298</v>
      </c>
      <c r="R13" s="5" t="n">
        <v>92</v>
      </c>
      <c r="S13" s="5" t="n">
        <v>83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0" hidden="false" customHeight="false" outlineLevel="0" collapsed="false">
      <c r="A14" s="3" t="s">
        <v>76</v>
      </c>
      <c r="B14" s="3" t="s">
        <v>77</v>
      </c>
      <c r="C14" s="3" t="s">
        <v>78</v>
      </c>
      <c r="D14" s="3" t="s">
        <v>24</v>
      </c>
      <c r="E14" s="3" t="s">
        <v>79</v>
      </c>
      <c r="F14" s="3" t="s">
        <v>26</v>
      </c>
      <c r="G14" s="3" t="s">
        <v>37</v>
      </c>
      <c r="H14" s="3" t="s">
        <v>28</v>
      </c>
      <c r="I14" s="4" t="n">
        <v>3490</v>
      </c>
      <c r="J14" s="5" t="n">
        <v>76</v>
      </c>
      <c r="K14" s="5" t="n">
        <v>4.099</v>
      </c>
      <c r="L14" s="5" t="n">
        <v>0.5</v>
      </c>
      <c r="M14" s="5" t="n">
        <v>6</v>
      </c>
      <c r="N14" s="5" t="n">
        <v>6</v>
      </c>
      <c r="O14" s="5" t="n">
        <v>38</v>
      </c>
      <c r="P14" s="5" t="n">
        <v>248</v>
      </c>
      <c r="Q14" s="5" t="n">
        <v>457</v>
      </c>
      <c r="R14" s="5" t="n">
        <v>80</v>
      </c>
      <c r="S14" s="5" t="n">
        <v>92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45" hidden="false" customHeight="false" outlineLevel="0" collapsed="false">
      <c r="A15" s="3" t="s">
        <v>80</v>
      </c>
      <c r="B15" s="3" t="s">
        <v>81</v>
      </c>
      <c r="C15" s="3" t="s">
        <v>82</v>
      </c>
      <c r="D15" s="3" t="s">
        <v>24</v>
      </c>
      <c r="E15" s="3" t="s">
        <v>50</v>
      </c>
      <c r="F15" s="3" t="s">
        <v>26</v>
      </c>
      <c r="G15" s="3" t="s">
        <v>37</v>
      </c>
      <c r="H15" s="3" t="s">
        <v>46</v>
      </c>
      <c r="I15" s="4" t="n">
        <v>9162</v>
      </c>
      <c r="J15" s="5" t="n">
        <v>224</v>
      </c>
      <c r="K15" s="5" t="n">
        <v>5.876</v>
      </c>
      <c r="L15" s="5" t="n">
        <v>0.866</v>
      </c>
      <c r="M15" s="5" t="n">
        <v>4.7</v>
      </c>
      <c r="N15" s="5" t="n">
        <v>8</v>
      </c>
      <c r="O15" s="5" t="n">
        <v>194</v>
      </c>
      <c r="P15" s="5" t="n">
        <v>859</v>
      </c>
      <c r="Q15" s="5" t="n">
        <v>1421</v>
      </c>
      <c r="R15" s="5" t="n">
        <v>197</v>
      </c>
      <c r="S15" s="5" t="n">
        <v>191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75" hidden="false" customHeight="false" outlineLevel="0" collapsed="false">
      <c r="A16" s="3" t="s">
        <v>83</v>
      </c>
      <c r="B16" s="3" t="s">
        <v>84</v>
      </c>
      <c r="C16" s="3" t="s">
        <v>85</v>
      </c>
      <c r="D16" s="3" t="s">
        <v>24</v>
      </c>
      <c r="E16" s="3" t="s">
        <v>86</v>
      </c>
      <c r="F16" s="3" t="s">
        <v>26</v>
      </c>
      <c r="G16" s="3" t="s">
        <v>87</v>
      </c>
      <c r="H16" s="3" t="s">
        <v>28</v>
      </c>
      <c r="I16" s="4" t="n">
        <v>172</v>
      </c>
      <c r="J16" s="5" t="n">
        <v>22</v>
      </c>
      <c r="K16" s="5" t="n">
        <v>0.94</v>
      </c>
      <c r="L16" s="5" t="n">
        <v>0.136</v>
      </c>
      <c r="M16" s="5" t="n">
        <v>4.4</v>
      </c>
      <c r="N16" s="5" t="n">
        <v>4</v>
      </c>
      <c r="O16" s="5" t="n">
        <v>3</v>
      </c>
      <c r="P16" s="5" t="n">
        <v>14</v>
      </c>
      <c r="Q16" s="5" t="n">
        <v>33</v>
      </c>
      <c r="R16" s="5" t="n">
        <v>23</v>
      </c>
      <c r="S16" s="5" t="n">
        <v>27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75" hidden="false" customHeight="false" outlineLevel="0" collapsed="false">
      <c r="A17" s="3" t="s">
        <v>88</v>
      </c>
      <c r="B17" s="3" t="s">
        <v>89</v>
      </c>
      <c r="C17" s="3" t="s">
        <v>90</v>
      </c>
      <c r="D17" s="3" t="s">
        <v>24</v>
      </c>
      <c r="E17" s="3" t="s">
        <v>50</v>
      </c>
      <c r="F17" s="3" t="s">
        <v>51</v>
      </c>
      <c r="G17" s="3" t="s">
        <v>91</v>
      </c>
      <c r="H17" s="3" t="s">
        <v>28</v>
      </c>
      <c r="I17" s="4" t="n">
        <v>1709</v>
      </c>
      <c r="J17" s="5" t="n">
        <v>176</v>
      </c>
      <c r="K17" s="5" t="n">
        <v>0.627</v>
      </c>
      <c r="L17" s="5" t="n">
        <v>0.239</v>
      </c>
      <c r="M17" s="5" t="n">
        <v>99.9</v>
      </c>
      <c r="N17" s="5" t="n">
        <v>12</v>
      </c>
      <c r="O17" s="5" t="n">
        <v>42</v>
      </c>
      <c r="P17" s="5" t="n">
        <v>67</v>
      </c>
      <c r="Q17" s="5" t="n">
        <v>89</v>
      </c>
      <c r="R17" s="5" t="n">
        <v>126</v>
      </c>
      <c r="S17" s="5" t="n">
        <v>123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45" hidden="false" customHeight="false" outlineLevel="0" collapsed="false">
      <c r="A18" s="3" t="s">
        <v>92</v>
      </c>
      <c r="B18" s="3" t="s">
        <v>93</v>
      </c>
      <c r="C18" s="3" t="s">
        <v>94</v>
      </c>
      <c r="D18" s="3" t="s">
        <v>24</v>
      </c>
      <c r="E18" s="3" t="s">
        <v>25</v>
      </c>
      <c r="F18" s="3" t="s">
        <v>26</v>
      </c>
      <c r="G18" s="3" t="s">
        <v>95</v>
      </c>
      <c r="H18" s="3" t="s">
        <v>28</v>
      </c>
      <c r="I18" s="4" t="n">
        <v>311</v>
      </c>
      <c r="J18" s="5" t="n">
        <v>30</v>
      </c>
      <c r="K18" s="5" t="n">
        <v>0.084</v>
      </c>
      <c r="L18" s="5" t="n">
        <v>0.133</v>
      </c>
      <c r="M18" s="5" t="n">
        <v>99.9</v>
      </c>
      <c r="N18" s="5" t="n">
        <v>10</v>
      </c>
      <c r="O18" s="5" t="n">
        <v>4</v>
      </c>
      <c r="P18" s="5" t="n">
        <v>4</v>
      </c>
      <c r="Q18" s="5" t="n">
        <v>5</v>
      </c>
      <c r="R18" s="5" t="n">
        <v>49</v>
      </c>
      <c r="S18" s="5" t="n">
        <v>58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60" hidden="false" customHeight="false" outlineLevel="0" collapsed="false">
      <c r="A19" s="3" t="s">
        <v>96</v>
      </c>
      <c r="B19" s="3" t="s">
        <v>97</v>
      </c>
      <c r="C19" s="3" t="s">
        <v>98</v>
      </c>
      <c r="D19" s="3" t="s">
        <v>24</v>
      </c>
      <c r="E19" s="3" t="s">
        <v>25</v>
      </c>
      <c r="F19" s="3" t="s">
        <v>26</v>
      </c>
      <c r="G19" s="3" t="s">
        <v>99</v>
      </c>
      <c r="H19" s="3" t="s">
        <v>28</v>
      </c>
      <c r="I19" s="4" t="n">
        <v>241</v>
      </c>
      <c r="J19" s="5" t="n">
        <v>56</v>
      </c>
      <c r="K19" s="5" t="n">
        <v>0.5</v>
      </c>
      <c r="L19" s="5" t="n">
        <v>0.036</v>
      </c>
      <c r="M19" s="5" t="n">
        <v>4.8</v>
      </c>
      <c r="N19" s="5" t="n">
        <v>4</v>
      </c>
      <c r="O19" s="5" t="n">
        <v>2</v>
      </c>
      <c r="P19" s="5" t="n">
        <v>22</v>
      </c>
      <c r="Q19" s="5" t="n">
        <v>34</v>
      </c>
      <c r="R19" s="5" t="n">
        <v>54</v>
      </c>
      <c r="S19" s="5" t="n">
        <v>58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65" hidden="false" customHeight="false" outlineLevel="0" collapsed="false">
      <c r="A20" s="3" t="s">
        <v>100</v>
      </c>
      <c r="B20" s="3" t="s">
        <v>101</v>
      </c>
      <c r="C20" s="3" t="s">
        <v>102</v>
      </c>
      <c r="D20" s="3" t="s">
        <v>24</v>
      </c>
      <c r="E20" s="3" t="s">
        <v>25</v>
      </c>
      <c r="F20" s="3" t="s">
        <v>26</v>
      </c>
      <c r="G20" s="3" t="s">
        <v>103</v>
      </c>
      <c r="H20" s="3" t="s">
        <v>28</v>
      </c>
      <c r="I20" s="4" t="n">
        <v>649</v>
      </c>
      <c r="J20" s="5" t="n">
        <v>13</v>
      </c>
      <c r="K20" s="5" t="n">
        <v>0.424</v>
      </c>
      <c r="L20" s="5" t="n">
        <v>0.462</v>
      </c>
      <c r="M20" s="5" t="n">
        <v>99.9</v>
      </c>
      <c r="N20" s="5" t="n">
        <v>1</v>
      </c>
      <c r="O20" s="5" t="n">
        <v>6</v>
      </c>
      <c r="P20" s="5" t="n">
        <v>8</v>
      </c>
      <c r="Q20" s="5" t="n">
        <v>6</v>
      </c>
      <c r="R20" s="5" t="n">
        <v>17</v>
      </c>
      <c r="S20" s="5" t="n">
        <v>16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0" hidden="false" customHeight="false" outlineLevel="0" collapsed="false">
      <c r="A21" s="3" t="s">
        <v>104</v>
      </c>
      <c r="B21" s="3" t="s">
        <v>105</v>
      </c>
      <c r="C21" s="3" t="s">
        <v>106</v>
      </c>
      <c r="D21" s="3" t="s">
        <v>24</v>
      </c>
      <c r="E21" s="3" t="s">
        <v>107</v>
      </c>
      <c r="F21" s="3" t="s">
        <v>26</v>
      </c>
      <c r="G21" s="3" t="s">
        <v>108</v>
      </c>
      <c r="H21" s="3" t="s">
        <v>28</v>
      </c>
      <c r="I21" s="4" t="n">
        <v>444</v>
      </c>
      <c r="J21" s="3" t="s">
        <v>109</v>
      </c>
      <c r="K21" s="5" t="n">
        <v>0.219</v>
      </c>
      <c r="L21" s="3"/>
      <c r="M21" s="5" t="n">
        <v>99.9</v>
      </c>
      <c r="N21" s="5" t="n">
        <v>1</v>
      </c>
      <c r="O21" s="5" t="n">
        <v>2</v>
      </c>
      <c r="P21" s="5" t="n">
        <v>3</v>
      </c>
      <c r="Q21" s="5" t="n">
        <v>4</v>
      </c>
      <c r="R21" s="5" t="n">
        <v>13</v>
      </c>
      <c r="S21" s="5" t="n">
        <v>19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0" hidden="false" customHeight="false" outlineLevel="0" collapsed="false">
      <c r="A22" s="3" t="s">
        <v>110</v>
      </c>
      <c r="B22" s="3" t="s">
        <v>111</v>
      </c>
      <c r="C22" s="3" t="s">
        <v>112</v>
      </c>
      <c r="D22" s="3" t="s">
        <v>24</v>
      </c>
      <c r="E22" s="3" t="s">
        <v>25</v>
      </c>
      <c r="F22" s="3" t="s">
        <v>26</v>
      </c>
      <c r="G22" s="3" t="s">
        <v>113</v>
      </c>
      <c r="H22" s="3" t="s">
        <v>114</v>
      </c>
      <c r="I22" s="4" t="n">
        <v>2761</v>
      </c>
      <c r="J22" s="5" t="n">
        <v>32</v>
      </c>
      <c r="K22" s="5" t="n">
        <v>2.8</v>
      </c>
      <c r="L22" s="5" t="n">
        <v>0.688</v>
      </c>
      <c r="M22" s="5" t="n">
        <v>99.9</v>
      </c>
      <c r="N22" s="5" t="n">
        <v>4</v>
      </c>
      <c r="O22" s="5" t="n">
        <v>22</v>
      </c>
      <c r="P22" s="5" t="n">
        <v>89</v>
      </c>
      <c r="Q22" s="5" t="n">
        <v>107</v>
      </c>
      <c r="R22" s="5" t="n">
        <v>34</v>
      </c>
      <c r="S22" s="5" t="n">
        <v>36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0" hidden="false" customHeight="false" outlineLevel="0" collapsed="false">
      <c r="A23" s="3" t="s">
        <v>115</v>
      </c>
      <c r="B23" s="3" t="s">
        <v>116</v>
      </c>
      <c r="C23" s="3" t="s">
        <v>117</v>
      </c>
      <c r="D23" s="3" t="s">
        <v>24</v>
      </c>
      <c r="E23" s="3" t="s">
        <v>86</v>
      </c>
      <c r="F23" s="3" t="s">
        <v>26</v>
      </c>
      <c r="G23" s="3" t="s">
        <v>118</v>
      </c>
      <c r="H23" s="3" t="s">
        <v>28</v>
      </c>
      <c r="I23" s="4" t="n">
        <v>3049</v>
      </c>
      <c r="J23" s="5" t="n">
        <v>150</v>
      </c>
      <c r="K23" s="5" t="n">
        <v>1.515</v>
      </c>
      <c r="L23" s="5" t="n">
        <v>0.22</v>
      </c>
      <c r="M23" s="5" t="n">
        <v>8.3</v>
      </c>
      <c r="N23" s="5" t="n">
        <v>6</v>
      </c>
      <c r="O23" s="5" t="n">
        <v>33</v>
      </c>
      <c r="P23" s="5" t="n">
        <v>235</v>
      </c>
      <c r="Q23" s="5" t="n">
        <v>218</v>
      </c>
      <c r="R23" s="5" t="n">
        <v>170</v>
      </c>
      <c r="S23" s="5" t="n">
        <v>129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05" hidden="false" customHeight="false" outlineLevel="0" collapsed="false">
      <c r="A24" s="3" t="s">
        <v>119</v>
      </c>
      <c r="B24" s="3" t="s">
        <v>120</v>
      </c>
      <c r="C24" s="3" t="s">
        <v>121</v>
      </c>
      <c r="D24" s="3" t="s">
        <v>24</v>
      </c>
      <c r="E24" s="3" t="s">
        <v>122</v>
      </c>
      <c r="F24" s="3" t="s">
        <v>51</v>
      </c>
      <c r="G24" s="3" t="s">
        <v>123</v>
      </c>
      <c r="H24" s="3" t="s">
        <v>28</v>
      </c>
      <c r="I24" s="4" t="n">
        <v>929</v>
      </c>
      <c r="J24" s="5" t="n">
        <v>44</v>
      </c>
      <c r="K24" s="5" t="n">
        <v>0.765</v>
      </c>
      <c r="L24" s="5" t="n">
        <v>0.091</v>
      </c>
      <c r="M24" s="5" t="n">
        <v>8.4</v>
      </c>
      <c r="N24" s="5" t="n">
        <v>4</v>
      </c>
      <c r="O24" s="5" t="n">
        <v>4</v>
      </c>
      <c r="P24" s="5" t="n">
        <v>14</v>
      </c>
      <c r="Q24" s="5" t="n">
        <v>48</v>
      </c>
      <c r="R24" s="5" t="n">
        <v>39</v>
      </c>
      <c r="S24" s="5" t="n">
        <v>42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75" hidden="false" customHeight="false" outlineLevel="0" collapsed="false">
      <c r="A25" s="3" t="s">
        <v>124</v>
      </c>
      <c r="B25" s="3" t="s">
        <v>125</v>
      </c>
      <c r="C25" s="3" t="s">
        <v>126</v>
      </c>
      <c r="D25" s="3" t="s">
        <v>24</v>
      </c>
      <c r="E25" s="3" t="s">
        <v>127</v>
      </c>
      <c r="F25" s="3" t="s">
        <v>26</v>
      </c>
      <c r="G25" s="3" t="s">
        <v>128</v>
      </c>
      <c r="H25" s="3" t="s">
        <v>65</v>
      </c>
      <c r="I25" s="4" t="n">
        <v>39</v>
      </c>
      <c r="J25" s="5" t="n">
        <v>24</v>
      </c>
      <c r="K25" s="5" t="n">
        <v>0.213</v>
      </c>
      <c r="L25" s="5" t="n">
        <v>0.125</v>
      </c>
      <c r="M25" s="3" t="s">
        <v>109</v>
      </c>
      <c r="N25" s="5" t="n">
        <v>2</v>
      </c>
      <c r="O25" s="5" t="n">
        <v>3</v>
      </c>
      <c r="P25" s="5" t="n">
        <v>7</v>
      </c>
      <c r="Q25" s="5" t="n">
        <v>12</v>
      </c>
      <c r="R25" s="5" t="n">
        <v>56</v>
      </c>
      <c r="S25" s="5" t="n">
        <v>33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60" hidden="false" customHeight="false" outlineLevel="0" collapsed="false">
      <c r="A26" s="3" t="s">
        <v>129</v>
      </c>
      <c r="B26" s="3" t="s">
        <v>130</v>
      </c>
      <c r="C26" s="3" t="s">
        <v>131</v>
      </c>
      <c r="D26" s="3" t="s">
        <v>24</v>
      </c>
      <c r="E26" s="3" t="s">
        <v>25</v>
      </c>
      <c r="F26" s="3" t="s">
        <v>26</v>
      </c>
      <c r="G26" s="3" t="s">
        <v>99</v>
      </c>
      <c r="H26" s="3" t="s">
        <v>28</v>
      </c>
      <c r="I26" s="4" t="n">
        <v>217</v>
      </c>
      <c r="J26" s="5" t="n">
        <v>71</v>
      </c>
      <c r="K26" s="5" t="n">
        <v>0.356</v>
      </c>
      <c r="L26" s="5" t="n">
        <v>0.042</v>
      </c>
      <c r="M26" s="5" t="n">
        <v>4</v>
      </c>
      <c r="N26" s="5" t="n">
        <v>4</v>
      </c>
      <c r="O26" s="5" t="n">
        <v>3</v>
      </c>
      <c r="P26" s="5" t="n">
        <v>26</v>
      </c>
      <c r="Q26" s="5" t="n">
        <v>27</v>
      </c>
      <c r="R26" s="5" t="n">
        <v>81</v>
      </c>
      <c r="S26" s="5" t="n">
        <v>68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60" hidden="false" customHeight="false" outlineLevel="0" collapsed="false">
      <c r="A27" s="3" t="s">
        <v>132</v>
      </c>
      <c r="B27" s="3" t="s">
        <v>133</v>
      </c>
      <c r="C27" s="3" t="s">
        <v>134</v>
      </c>
      <c r="D27" s="3" t="s">
        <v>24</v>
      </c>
      <c r="E27" s="3" t="s">
        <v>25</v>
      </c>
      <c r="F27" s="3" t="s">
        <v>51</v>
      </c>
      <c r="G27" s="3" t="s">
        <v>135</v>
      </c>
      <c r="H27" s="3" t="s">
        <v>28</v>
      </c>
      <c r="I27" s="4" t="n">
        <v>947</v>
      </c>
      <c r="J27" s="5" t="n">
        <v>75</v>
      </c>
      <c r="K27" s="5" t="n">
        <v>0.332</v>
      </c>
      <c r="L27" s="5" t="n">
        <v>0.12</v>
      </c>
      <c r="M27" s="5" t="n">
        <v>99.9</v>
      </c>
      <c r="N27" s="5" t="n">
        <v>4</v>
      </c>
      <c r="O27" s="5" t="n">
        <v>9</v>
      </c>
      <c r="P27" s="5" t="n">
        <v>26</v>
      </c>
      <c r="Q27" s="5" t="n">
        <v>35</v>
      </c>
      <c r="R27" s="5" t="n">
        <v>90</v>
      </c>
      <c r="S27" s="5" t="n">
        <v>94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60" hidden="false" customHeight="false" outlineLevel="0" collapsed="false">
      <c r="A28" s="3" t="s">
        <v>136</v>
      </c>
      <c r="B28" s="3" t="s">
        <v>137</v>
      </c>
      <c r="C28" s="3" t="s">
        <v>138</v>
      </c>
      <c r="D28" s="3" t="s">
        <v>24</v>
      </c>
      <c r="E28" s="3" t="s">
        <v>50</v>
      </c>
      <c r="F28" s="3" t="s">
        <v>26</v>
      </c>
      <c r="G28" s="3" t="s">
        <v>139</v>
      </c>
      <c r="H28" s="3" t="s">
        <v>65</v>
      </c>
      <c r="I28" s="4" t="n">
        <v>223</v>
      </c>
      <c r="J28" s="5" t="n">
        <v>21</v>
      </c>
      <c r="K28" s="5" t="n">
        <v>1.727</v>
      </c>
      <c r="L28" s="5" t="n">
        <v>0.524</v>
      </c>
      <c r="M28" s="5" t="n">
        <v>3.4</v>
      </c>
      <c r="N28" s="5" t="n">
        <v>4</v>
      </c>
      <c r="O28" s="5" t="n">
        <v>11</v>
      </c>
      <c r="P28" s="5" t="n">
        <v>32</v>
      </c>
      <c r="Q28" s="5" t="n">
        <v>44</v>
      </c>
      <c r="R28" s="5" t="n">
        <v>26</v>
      </c>
      <c r="S28" s="5" t="n">
        <v>18</v>
      </c>
      <c r="T28" s="6" t="b">
        <f aca="false">TRUE()</f>
        <v>1</v>
      </c>
      <c r="U28" s="6" t="b">
        <f aca="false">FALSE(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90" hidden="false" customHeight="false" outlineLevel="0" collapsed="false">
      <c r="A29" s="3" t="s">
        <v>140</v>
      </c>
      <c r="B29" s="3" t="s">
        <v>141</v>
      </c>
      <c r="C29" s="3" t="s">
        <v>142</v>
      </c>
      <c r="D29" s="3" t="s">
        <v>24</v>
      </c>
      <c r="E29" s="3" t="s">
        <v>25</v>
      </c>
      <c r="F29" s="3" t="s">
        <v>26</v>
      </c>
      <c r="G29" s="3" t="s">
        <v>143</v>
      </c>
      <c r="H29" s="3" t="s">
        <v>28</v>
      </c>
      <c r="I29" s="4" t="n">
        <v>261</v>
      </c>
      <c r="J29" s="5" t="n">
        <v>60</v>
      </c>
      <c r="K29" s="5" t="n">
        <v>0.318</v>
      </c>
      <c r="L29" s="5" t="n">
        <v>0</v>
      </c>
      <c r="M29" s="5" t="n">
        <v>6.1</v>
      </c>
      <c r="N29" s="5" t="n">
        <v>4</v>
      </c>
      <c r="O29" s="5" t="n">
        <v>0</v>
      </c>
      <c r="P29" s="5" t="n">
        <v>12</v>
      </c>
      <c r="Q29" s="5" t="n">
        <v>29</v>
      </c>
      <c r="R29" s="5" t="n">
        <v>68</v>
      </c>
      <c r="S29" s="5" t="n">
        <v>61</v>
      </c>
      <c r="T29" s="6" t="b">
        <f aca="false">TRUE()</f>
        <v>1</v>
      </c>
      <c r="U29" s="6" t="b">
        <f aca="false">FALSE()</f>
        <v>0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17:57:45Z</dcterms:created>
  <dc:creator>CSantiago</dc:creator>
  <dc:description/>
  <dc:language>en-US</dc:language>
  <cp:lastModifiedBy>CSantiago</cp:lastModifiedBy>
  <dcterms:modified xsi:type="dcterms:W3CDTF">2009-07-10T18:05:01Z</dcterms:modified>
  <cp:revision>0</cp:revision>
  <dc:subject/>
  <dc:title/>
</cp:coreProperties>
</file>